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iRules Runtime Calculator</t>
  </si>
  <si>
    <t xml:space="preserve">Push traffic through iRule multiple times with "timing on" inserted at the top of the iRule or in relevant events.</t>
  </si>
  <si>
    <t xml:space="preserve">At the LTM command line, execute 'bigpipe rule &lt;rulename&gt; show all'  and enter the values for each event below.</t>
  </si>
  <si>
    <t xml:space="preserve">For more details, see this DevCentral article:iRules 101 Optimization -- Evaluating iRule Performance</t>
  </si>
  <si>
    <t xml:space="preserve">http://devcentral.f5.com/Default.aspx?tabid=63&amp;articleType=ArticleView&amp;articleId=123</t>
  </si>
  <si>
    <t xml:space="preserve">Cycles/Sec</t>
  </si>
  <si>
    <t xml:space="preserve">(CPU clock speed (from `cat /proc/cpuinfo`)</t>
  </si>
  <si>
    <t xml:space="preserve">run time / request (cpu cycles)</t>
  </si>
  <si>
    <t xml:space="preserve"># of requests</t>
  </si>
  <si>
    <t xml:space="preserve">min </t>
  </si>
  <si>
    <t xml:space="preserve">ave</t>
  </si>
  <si>
    <t xml:space="preserve">max</t>
  </si>
  <si>
    <t xml:space="preserve">Event_1</t>
  </si>
  <si>
    <t xml:space="preserve">Event_2</t>
  </si>
  <si>
    <t xml:space="preserve">Event_3</t>
  </si>
  <si>
    <t xml:space="preserve">Event_4</t>
  </si>
  <si>
    <t xml:space="preserve">Event_5</t>
  </si>
  <si>
    <t xml:space="preserve">Event_6</t>
  </si>
  <si>
    <t xml:space="preserve">Total</t>
  </si>
  <si>
    <t xml:space="preserve">run time / request (microseconds)</t>
  </si>
  <si>
    <t xml:space="preserve">% CPU utilization / request </t>
  </si>
  <si>
    <t xml:space="preserve">Max number of reque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.000000000"/>
    <numFmt numFmtId="169" formatCode="0.00000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evcentral.f5.com/Default.aspx?tabid=63&amp;articleType=ArticleView&amp;articleId=1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18.33"/>
    <col collapsed="false" customWidth="true" hidden="false" outlineLevel="0" max="3" min="3" style="0" width="13.99"/>
    <col collapsed="false" customWidth="true" hidden="false" outlineLevel="0" max="4" min="4" style="0" width="18.49"/>
    <col collapsed="false" customWidth="true" hidden="false" outlineLevel="0" max="6" min="5" style="0" width="18.33"/>
  </cols>
  <sheetData>
    <row r="1" customFormat="false" ht="23" hidden="false" customHeight="false" outlineLevel="0" collapsed="false">
      <c r="A1" s="1" t="s">
        <v>0</v>
      </c>
    </row>
    <row r="2" s="3" customFormat="true" ht="13" hidden="false" customHeight="false" outlineLevel="0" collapsed="false">
      <c r="A2" s="2"/>
    </row>
    <row r="3" s="3" customFormat="true" ht="13" hidden="false" customHeight="false" outlineLevel="0" collapsed="false">
      <c r="A3" s="2"/>
      <c r="B3" s="4" t="s">
        <v>1</v>
      </c>
    </row>
    <row r="4" s="3" customFormat="true" ht="13" hidden="false" customHeight="false" outlineLevel="0" collapsed="false">
      <c r="A4" s="2"/>
      <c r="B4" s="4" t="s">
        <v>2</v>
      </c>
    </row>
    <row r="5" s="3" customFormat="true" ht="13" hidden="false" customHeight="false" outlineLevel="0" collapsed="false">
      <c r="A5" s="2"/>
      <c r="B5" s="4"/>
    </row>
    <row r="6" s="3" customFormat="true" ht="13" hidden="false" customHeight="false" outlineLevel="0" collapsed="false">
      <c r="A6" s="2"/>
      <c r="B6" s="4" t="s">
        <v>3</v>
      </c>
    </row>
    <row r="7" s="3" customFormat="true" ht="13" hidden="false" customHeight="false" outlineLevel="0" collapsed="false">
      <c r="A7" s="2"/>
      <c r="B7" s="5" t="s">
        <v>4</v>
      </c>
    </row>
    <row r="8" s="3" customFormat="true" ht="13" hidden="false" customHeight="false" outlineLevel="0" collapsed="false"/>
    <row r="9" customFormat="false" ht="13" hidden="false" customHeight="false" outlineLevel="0" collapsed="false">
      <c r="B9" s="0" t="s">
        <v>5</v>
      </c>
      <c r="D9" s="6" t="n">
        <v>2903000097</v>
      </c>
      <c r="E9" s="3" t="s">
        <v>6</v>
      </c>
    </row>
    <row r="10" customFormat="false" ht="14" hidden="false" customHeight="false" outlineLevel="0" collapsed="false"/>
    <row r="11" customFormat="false" ht="14" hidden="false" customHeight="false" outlineLevel="0" collapsed="false">
      <c r="B11" s="7"/>
      <c r="C11" s="8"/>
      <c r="D11" s="9" t="s">
        <v>7</v>
      </c>
      <c r="E11" s="9"/>
      <c r="F11" s="9"/>
    </row>
    <row r="12" customFormat="false" ht="14" hidden="false" customHeight="false" outlineLevel="0" collapsed="false">
      <c r="B12" s="10"/>
      <c r="C12" s="11" t="s">
        <v>8</v>
      </c>
      <c r="D12" s="11" t="s">
        <v>9</v>
      </c>
      <c r="E12" s="11" t="s">
        <v>10</v>
      </c>
      <c r="F12" s="12" t="s">
        <v>11</v>
      </c>
    </row>
    <row r="13" customFormat="false" ht="14" hidden="false" customHeight="false" outlineLevel="0" collapsed="false">
      <c r="B13" s="13" t="s">
        <v>12</v>
      </c>
      <c r="C13" s="14" t="n">
        <v>378</v>
      </c>
      <c r="D13" s="15" t="n">
        <v>207800</v>
      </c>
      <c r="E13" s="15" t="n">
        <v>543700</v>
      </c>
      <c r="F13" s="16" t="n">
        <v>1900000</v>
      </c>
    </row>
    <row r="14" customFormat="false" ht="13" hidden="false" customHeight="false" outlineLevel="0" collapsed="false">
      <c r="B14" s="17" t="s">
        <v>13</v>
      </c>
      <c r="C14" s="18" t="n">
        <v>378</v>
      </c>
      <c r="D14" s="19" t="n">
        <v>19000</v>
      </c>
      <c r="E14" s="19" t="n">
        <v>47900</v>
      </c>
      <c r="F14" s="20" t="n">
        <v>100900</v>
      </c>
    </row>
    <row r="15" customFormat="false" ht="13" hidden="false" customHeight="false" outlineLevel="0" collapsed="false">
      <c r="B15" s="17" t="s">
        <v>14</v>
      </c>
      <c r="C15" s="18" t="n">
        <v>378</v>
      </c>
      <c r="D15" s="19"/>
      <c r="E15" s="19"/>
      <c r="F15" s="20"/>
    </row>
    <row r="16" customFormat="false" ht="13" hidden="false" customHeight="false" outlineLevel="0" collapsed="false">
      <c r="B16" s="21" t="s">
        <v>15</v>
      </c>
      <c r="C16" s="22"/>
      <c r="D16" s="19"/>
      <c r="E16" s="19"/>
      <c r="F16" s="20"/>
    </row>
    <row r="17" customFormat="false" ht="13" hidden="false" customHeight="false" outlineLevel="0" collapsed="false">
      <c r="B17" s="21" t="s">
        <v>16</v>
      </c>
      <c r="C17" s="22"/>
      <c r="D17" s="19"/>
      <c r="E17" s="19"/>
      <c r="F17" s="20"/>
    </row>
    <row r="18" customFormat="false" ht="14" hidden="false" customHeight="false" outlineLevel="0" collapsed="false">
      <c r="B18" s="21" t="s">
        <v>17</v>
      </c>
      <c r="C18" s="22" t="n">
        <v>378</v>
      </c>
      <c r="D18" s="23"/>
      <c r="E18" s="23"/>
      <c r="F18" s="24"/>
    </row>
    <row r="19" customFormat="false" ht="14" hidden="false" customHeight="false" outlineLevel="0" collapsed="false">
      <c r="B19" s="25" t="s">
        <v>18</v>
      </c>
      <c r="C19" s="26" t="n">
        <v>378</v>
      </c>
      <c r="D19" s="27" t="n">
        <f aca="false">SUM(D13:D18)</f>
        <v>226800</v>
      </c>
      <c r="E19" s="27" t="n">
        <f aca="false">SUM(E13:E18)</f>
        <v>591600</v>
      </c>
      <c r="F19" s="28" t="n">
        <f aca="false">SUM(F13:F18)</f>
        <v>2000900</v>
      </c>
    </row>
    <row r="20" customFormat="false" ht="14" hidden="false" customHeight="false" outlineLevel="0" collapsed="false">
      <c r="B20" s="29"/>
      <c r="C20" s="29"/>
      <c r="D20" s="29"/>
      <c r="E20" s="29"/>
      <c r="F20" s="29"/>
    </row>
    <row r="21" customFormat="false" ht="14" hidden="false" customHeight="false" outlineLevel="0" collapsed="false"/>
    <row r="22" customFormat="false" ht="14" hidden="false" customHeight="false" outlineLevel="0" collapsed="false">
      <c r="B22" s="7"/>
      <c r="C22" s="8"/>
      <c r="D22" s="9" t="s">
        <v>19</v>
      </c>
      <c r="E22" s="9"/>
      <c r="F22" s="9"/>
    </row>
    <row r="23" customFormat="false" ht="14" hidden="false" customHeight="false" outlineLevel="0" collapsed="false">
      <c r="B23" s="10"/>
      <c r="C23" s="11" t="s">
        <v>8</v>
      </c>
      <c r="D23" s="11" t="s">
        <v>9</v>
      </c>
      <c r="E23" s="11" t="s">
        <v>10</v>
      </c>
      <c r="F23" s="12" t="s">
        <v>11</v>
      </c>
    </row>
    <row r="24" customFormat="false" ht="14" hidden="false" customHeight="false" outlineLevel="0" collapsed="false">
      <c r="B24" s="30" t="str">
        <f aca="false">+B$13</f>
        <v>Event_1</v>
      </c>
      <c r="C24" s="8" t="n">
        <v>378</v>
      </c>
      <c r="D24" s="31" t="n">
        <f aca="false">D13*1000000/$D$9</f>
        <v>71.5811205844407</v>
      </c>
      <c r="E24" s="31" t="n">
        <f aca="false">E13*1000000/$D$9</f>
        <v>187.28900510953</v>
      </c>
      <c r="F24" s="32" t="n">
        <f aca="false">F13*1000000/$D$9</f>
        <v>654.495327769188</v>
      </c>
    </row>
    <row r="25" customFormat="false" ht="13" hidden="false" customHeight="false" outlineLevel="0" collapsed="false">
      <c r="B25" s="33" t="str">
        <f aca="false">+B$14</f>
        <v>Event_2</v>
      </c>
      <c r="C25" s="34" t="n">
        <v>378</v>
      </c>
      <c r="D25" s="35" t="n">
        <f aca="false">D14*1000000/$D$9</f>
        <v>6.54495327769188</v>
      </c>
      <c r="E25" s="35" t="n">
        <f aca="false">E14*1000000/$D$9</f>
        <v>16.5001716842864</v>
      </c>
      <c r="F25" s="36" t="n">
        <f aca="false">F14*1000000/$D$9</f>
        <v>34.7571466167953</v>
      </c>
    </row>
    <row r="26" customFormat="false" ht="13" hidden="false" customHeight="false" outlineLevel="0" collapsed="false">
      <c r="B26" s="33" t="str">
        <f aca="false">+B$15</f>
        <v>Event_3</v>
      </c>
      <c r="C26" s="37"/>
      <c r="D26" s="35" t="n">
        <f aca="false">D15*1000000/$D$9</f>
        <v>0</v>
      </c>
      <c r="E26" s="35" t="n">
        <f aca="false">E15*1000000/$D$9</f>
        <v>0</v>
      </c>
      <c r="F26" s="36" t="n">
        <f aca="false">F15*1000000/$D$9</f>
        <v>0</v>
      </c>
    </row>
    <row r="27" customFormat="false" ht="13" hidden="false" customHeight="false" outlineLevel="0" collapsed="false">
      <c r="B27" s="33" t="str">
        <f aca="false">+B$16</f>
        <v>Event_4</v>
      </c>
      <c r="C27" s="37"/>
      <c r="D27" s="35" t="n">
        <f aca="false">D16*1000000/$D$9</f>
        <v>0</v>
      </c>
      <c r="E27" s="35" t="n">
        <f aca="false">E16*1000000/$D$9</f>
        <v>0</v>
      </c>
      <c r="F27" s="36" t="n">
        <f aca="false">F16*1000000/$D$9</f>
        <v>0</v>
      </c>
    </row>
    <row r="28" customFormat="false" ht="13" hidden="false" customHeight="false" outlineLevel="0" collapsed="false">
      <c r="B28" s="33" t="str">
        <f aca="false">+B$17</f>
        <v>Event_5</v>
      </c>
      <c r="C28" s="37"/>
      <c r="D28" s="35" t="n">
        <f aca="false">D17*1000000/$D$9</f>
        <v>0</v>
      </c>
      <c r="E28" s="35" t="n">
        <f aca="false">E17*1000000/$D$9</f>
        <v>0</v>
      </c>
      <c r="F28" s="36" t="n">
        <f aca="false">F17*1000000/$D$9</f>
        <v>0</v>
      </c>
    </row>
    <row r="29" customFormat="false" ht="14" hidden="false" customHeight="false" outlineLevel="0" collapsed="false">
      <c r="B29" s="38" t="str">
        <f aca="false">+B$18</f>
        <v>Event_6</v>
      </c>
      <c r="C29" s="37" t="n">
        <v>378</v>
      </c>
      <c r="D29" s="39" t="n">
        <f aca="false">D18*1000000/$D$9</f>
        <v>0</v>
      </c>
      <c r="E29" s="39" t="n">
        <f aca="false">E18*1000000/$D$9</f>
        <v>0</v>
      </c>
      <c r="F29" s="40" t="n">
        <f aca="false">F18*1000000/$D$9</f>
        <v>0</v>
      </c>
    </row>
    <row r="30" customFormat="false" ht="14" hidden="false" customHeight="false" outlineLevel="0" collapsed="false">
      <c r="B30" s="25" t="s">
        <v>18</v>
      </c>
      <c r="C30" s="26" t="n">
        <v>378</v>
      </c>
      <c r="D30" s="41" t="n">
        <f aca="false">SUM(D24:D29)</f>
        <v>78.1260738621326</v>
      </c>
      <c r="E30" s="41" t="n">
        <f aca="false">SUM(E24:E29)</f>
        <v>203.789176793817</v>
      </c>
      <c r="F30" s="41" t="n">
        <f aca="false">SUM(F24:F29)</f>
        <v>689.252474385984</v>
      </c>
    </row>
    <row r="31" customFormat="false" ht="14" hidden="false" customHeight="false" outlineLevel="0" collapsed="false"/>
    <row r="32" customFormat="false" ht="14" hidden="false" customHeight="false" outlineLevel="0" collapsed="false"/>
    <row r="33" customFormat="false" ht="14" hidden="false" customHeight="false" outlineLevel="0" collapsed="false">
      <c r="B33" s="7"/>
      <c r="C33" s="8"/>
      <c r="D33" s="9" t="s">
        <v>20</v>
      </c>
      <c r="E33" s="9"/>
      <c r="F33" s="9"/>
    </row>
    <row r="34" customFormat="false" ht="14" hidden="false" customHeight="false" outlineLevel="0" collapsed="false">
      <c r="B34" s="10"/>
      <c r="C34" s="11" t="s">
        <v>8</v>
      </c>
      <c r="D34" s="11" t="s">
        <v>9</v>
      </c>
      <c r="E34" s="11" t="s">
        <v>10</v>
      </c>
      <c r="F34" s="12" t="s">
        <v>11</v>
      </c>
    </row>
    <row r="35" customFormat="false" ht="14" hidden="false" customHeight="false" outlineLevel="0" collapsed="false">
      <c r="B35" s="30" t="str">
        <f aca="false">+B$13</f>
        <v>Event_1</v>
      </c>
      <c r="C35" s="42" t="n">
        <v>378</v>
      </c>
      <c r="D35" s="43" t="n">
        <f aca="false">D13/$D$9</f>
        <v>7.15811205844407E-005</v>
      </c>
      <c r="E35" s="43" t="n">
        <f aca="false">E13/$D$9</f>
        <v>0.00018728900510953</v>
      </c>
      <c r="F35" s="44" t="n">
        <f aca="false">F13/$D$9</f>
        <v>0.000654495327769188</v>
      </c>
    </row>
    <row r="36" customFormat="false" ht="13" hidden="false" customHeight="false" outlineLevel="0" collapsed="false">
      <c r="B36" s="33" t="str">
        <f aca="false">+B$14</f>
        <v>Event_2</v>
      </c>
      <c r="C36" s="34" t="n">
        <v>378</v>
      </c>
      <c r="D36" s="43" t="n">
        <f aca="false">D14/$D$9</f>
        <v>6.54495327769188E-006</v>
      </c>
      <c r="E36" s="43" t="n">
        <f aca="false">E14/$D$9</f>
        <v>1.65001716842864E-005</v>
      </c>
      <c r="F36" s="44" t="n">
        <f aca="false">F14/$D$9</f>
        <v>3.47571466167953E-005</v>
      </c>
    </row>
    <row r="37" customFormat="false" ht="13" hidden="false" customHeight="false" outlineLevel="0" collapsed="false">
      <c r="B37" s="33" t="str">
        <f aca="false">+B$15</f>
        <v>Event_3</v>
      </c>
      <c r="C37" s="37"/>
      <c r="D37" s="43" t="n">
        <f aca="false">D15/$D$9</f>
        <v>0</v>
      </c>
      <c r="E37" s="43" t="n">
        <f aca="false">E15/$D$9</f>
        <v>0</v>
      </c>
      <c r="F37" s="44" t="n">
        <f aca="false">F15/$D$9</f>
        <v>0</v>
      </c>
    </row>
    <row r="38" customFormat="false" ht="13" hidden="false" customHeight="false" outlineLevel="0" collapsed="false">
      <c r="B38" s="33" t="str">
        <f aca="false">+B$16</f>
        <v>Event_4</v>
      </c>
      <c r="C38" s="37"/>
      <c r="D38" s="43" t="n">
        <f aca="false">D16/$D$9</f>
        <v>0</v>
      </c>
      <c r="E38" s="43" t="n">
        <f aca="false">E16/$D$9</f>
        <v>0</v>
      </c>
      <c r="F38" s="44" t="n">
        <f aca="false">F16/$D$9</f>
        <v>0</v>
      </c>
    </row>
    <row r="39" customFormat="false" ht="13" hidden="false" customHeight="false" outlineLevel="0" collapsed="false">
      <c r="B39" s="33" t="str">
        <f aca="false">+B$17</f>
        <v>Event_5</v>
      </c>
      <c r="C39" s="37"/>
      <c r="D39" s="43" t="n">
        <f aca="false">D17/$D$9</f>
        <v>0</v>
      </c>
      <c r="E39" s="43" t="n">
        <f aca="false">E17/$D$9</f>
        <v>0</v>
      </c>
      <c r="F39" s="44" t="n">
        <f aca="false">F17/$D$9</f>
        <v>0</v>
      </c>
    </row>
    <row r="40" customFormat="false" ht="14" hidden="false" customHeight="false" outlineLevel="0" collapsed="false">
      <c r="B40" s="38" t="str">
        <f aca="false">+B$18</f>
        <v>Event_6</v>
      </c>
      <c r="C40" s="37" t="n">
        <v>378</v>
      </c>
      <c r="D40" s="43" t="n">
        <f aca="false">D18/$D$9</f>
        <v>0</v>
      </c>
      <c r="E40" s="43" t="n">
        <f aca="false">E18/$D$9</f>
        <v>0</v>
      </c>
      <c r="F40" s="44" t="n">
        <f aca="false">F18/$D$9</f>
        <v>0</v>
      </c>
    </row>
    <row r="41" customFormat="false" ht="14" hidden="false" customHeight="false" outlineLevel="0" collapsed="false">
      <c r="B41" s="25" t="s">
        <v>18</v>
      </c>
      <c r="C41" s="26" t="n">
        <v>378</v>
      </c>
      <c r="D41" s="45" t="n">
        <f aca="false">SUM(D35:D40)</f>
        <v>7.81260738621326E-005</v>
      </c>
      <c r="E41" s="45" t="n">
        <f aca="false">SUM(E35:E40)</f>
        <v>0.000203789176793817</v>
      </c>
      <c r="F41" s="45" t="n">
        <f aca="false">SUM(F35:F40)</f>
        <v>0.000689252474385983</v>
      </c>
    </row>
    <row r="42" customFormat="false" ht="15" hidden="false" customHeight="false" outlineLevel="0" collapsed="false"/>
    <row r="43" customFormat="false" ht="14" hidden="false" customHeight="false" outlineLevel="0" collapsed="false">
      <c r="B43" s="7"/>
      <c r="C43" s="8"/>
      <c r="D43" s="9" t="s">
        <v>21</v>
      </c>
      <c r="E43" s="9"/>
      <c r="F43" s="9"/>
    </row>
    <row r="44" customFormat="false" ht="14" hidden="false" customHeight="false" outlineLevel="0" collapsed="false">
      <c r="B44" s="10"/>
      <c r="C44" s="11" t="s">
        <v>8</v>
      </c>
      <c r="D44" s="46" t="s">
        <v>9</v>
      </c>
      <c r="E44" s="46" t="s">
        <v>10</v>
      </c>
      <c r="F44" s="47" t="s">
        <v>11</v>
      </c>
    </row>
    <row r="45" customFormat="false" ht="14" hidden="false" customHeight="false" outlineLevel="0" collapsed="false">
      <c r="B45" s="30" t="str">
        <f aca="false">+B$13</f>
        <v>Event_1</v>
      </c>
      <c r="C45" s="42" t="n">
        <v>378</v>
      </c>
      <c r="D45" s="31" t="n">
        <f aca="false">1/D35</f>
        <v>13970.1640856593</v>
      </c>
      <c r="E45" s="31" t="n">
        <f aca="false">1/E35</f>
        <v>5339.34172705536</v>
      </c>
      <c r="F45" s="32" t="n">
        <f aca="false">1/F35</f>
        <v>1527.89478789474</v>
      </c>
    </row>
    <row r="46" customFormat="false" ht="13" hidden="false" customHeight="false" outlineLevel="0" collapsed="false">
      <c r="B46" s="33" t="str">
        <f aca="false">+B$14</f>
        <v>Event_2</v>
      </c>
      <c r="C46" s="34" t="n">
        <v>378</v>
      </c>
      <c r="D46" s="48" t="n">
        <f aca="false">1/D36</f>
        <v>152789.478789474</v>
      </c>
      <c r="E46" s="48" t="n">
        <f aca="false">1/E36</f>
        <v>60605.43</v>
      </c>
      <c r="F46" s="49" t="n">
        <f aca="false">1/F36</f>
        <v>28771.0614172448</v>
      </c>
    </row>
    <row r="47" customFormat="false" ht="13" hidden="false" customHeight="false" outlineLevel="0" collapsed="false">
      <c r="B47" s="33" t="str">
        <f aca="false">+B$15</f>
        <v>Event_3</v>
      </c>
      <c r="C47" s="37"/>
      <c r="D47" s="48" t="e">
        <f aca="false">1/D37</f>
        <v>#DIV/0!</v>
      </c>
      <c r="E47" s="48" t="e">
        <f aca="false">1/E37</f>
        <v>#DIV/0!</v>
      </c>
      <c r="F47" s="49" t="e">
        <f aca="false">1/F37</f>
        <v>#DIV/0!</v>
      </c>
    </row>
    <row r="48" customFormat="false" ht="13" hidden="false" customHeight="false" outlineLevel="0" collapsed="false">
      <c r="B48" s="33" t="str">
        <f aca="false">+B$16</f>
        <v>Event_4</v>
      </c>
      <c r="C48" s="37"/>
      <c r="D48" s="48" t="e">
        <f aca="false">1/D38</f>
        <v>#DIV/0!</v>
      </c>
      <c r="E48" s="48" t="e">
        <f aca="false">1/E38</f>
        <v>#DIV/0!</v>
      </c>
      <c r="F48" s="49" t="e">
        <f aca="false">1/F38</f>
        <v>#DIV/0!</v>
      </c>
    </row>
    <row r="49" customFormat="false" ht="13" hidden="false" customHeight="false" outlineLevel="0" collapsed="false">
      <c r="B49" s="33" t="str">
        <f aca="false">+B$17</f>
        <v>Event_5</v>
      </c>
      <c r="C49" s="37"/>
      <c r="D49" s="48" t="e">
        <f aca="false">1/D39</f>
        <v>#DIV/0!</v>
      </c>
      <c r="E49" s="48" t="e">
        <f aca="false">1/E39</f>
        <v>#DIV/0!</v>
      </c>
      <c r="F49" s="49" t="e">
        <f aca="false">1/F39</f>
        <v>#DIV/0!</v>
      </c>
    </row>
    <row r="50" customFormat="false" ht="14" hidden="false" customHeight="false" outlineLevel="0" collapsed="false">
      <c r="B50" s="38" t="str">
        <f aca="false">+B$18</f>
        <v>Event_6</v>
      </c>
      <c r="C50" s="37" t="n">
        <v>378</v>
      </c>
      <c r="D50" s="48" t="e">
        <f aca="false">1/D40</f>
        <v>#DIV/0!</v>
      </c>
      <c r="E50" s="48" t="e">
        <f aca="false">1/E40</f>
        <v>#DIV/0!</v>
      </c>
      <c r="F50" s="49" t="e">
        <f aca="false">1/F40</f>
        <v>#DIV/0!</v>
      </c>
    </row>
    <row r="51" customFormat="false" ht="14" hidden="false" customHeight="false" outlineLevel="0" collapsed="false">
      <c r="B51" s="25" t="s">
        <v>18</v>
      </c>
      <c r="C51" s="26" t="n">
        <v>378</v>
      </c>
      <c r="D51" s="41" t="n">
        <f aca="false">1/D41</f>
        <v>12799.8240608466</v>
      </c>
      <c r="E51" s="41" t="n">
        <f aca="false">1/E41</f>
        <v>4907.03194219067</v>
      </c>
      <c r="F51" s="50" t="n">
        <f aca="false">1/F41</f>
        <v>1450.84716727473</v>
      </c>
    </row>
    <row r="52" customFormat="false" ht="14" hidden="false" customHeight="false" outlineLevel="0" collapsed="false"/>
    <row r="53" customFormat="false" ht="13" hidden="false" customHeight="false" outlineLevel="0" collapsed="false">
      <c r="D53" s="51"/>
      <c r="E53" s="51"/>
      <c r="F53" s="51"/>
    </row>
    <row r="54" customFormat="false" ht="13" hidden="false" customHeight="false" outlineLevel="0" collapsed="false">
      <c r="D54" s="51"/>
      <c r="E54" s="51"/>
      <c r="F54" s="51"/>
    </row>
  </sheetData>
  <mergeCells count="4">
    <mergeCell ref="D11:F11"/>
    <mergeCell ref="D22:F22"/>
    <mergeCell ref="D33:F33"/>
    <mergeCell ref="D43:F43"/>
  </mergeCells>
  <hyperlinks>
    <hyperlink ref="B7" r:id="rId1" display="http://devcentral.f5.com/Default.aspx?tabid=63&amp;articleType=ArticleView&amp;articleId=12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4:37:00Z</dcterms:created>
  <dc:creator>Al Carandang</dc:creator>
  <dc:description>Modified for general use by Deb Allen, F5 Networks</dc:description>
  <dc:language>en-US</dc:language>
  <cp:lastModifiedBy>Jason Rahm</cp:lastModifiedBy>
  <cp:lastPrinted>2006-05-23T14:46:46Z</cp:lastPrinted>
  <dcterms:modified xsi:type="dcterms:W3CDTF">2019-09-05T19:54:00Z</dcterms:modified>
  <cp:revision>0</cp:revision>
  <dc:subject/>
  <dc:title>iRule Run Time Calculator</dc:title>
</cp:coreProperties>
</file>